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8454193"/>
        <c:axId val="43130735"/>
      </c:scatterChart>
      <c:valAx>
        <c:axId val="4845419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735"/>
        <c:crossesAt val="0"/>
        <c:crossBetween val="midCat"/>
        <c:majorUnit val="20"/>
        <c:minorUnit val="5"/>
      </c:valAx>
      <c:valAx>
        <c:axId val="4313073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19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8874123"/>
        <c:axId val="17099987"/>
      </c:scatterChart>
      <c:valAx>
        <c:axId val="1887412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987"/>
        <c:crossesAt val="0"/>
        <c:crossBetween val="midCat"/>
        <c:majorUnit val="20"/>
        <c:minorUnit val="5"/>
      </c:valAx>
      <c:valAx>
        <c:axId val="17099987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12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3643358"/>
        <c:axId val="77136044"/>
      </c:scatterChart>
      <c:valAx>
        <c:axId val="9364335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044"/>
        <c:crossesAt val="0"/>
        <c:crossBetween val="midCat"/>
        <c:majorUnit val="20"/>
        <c:minorUnit val="5"/>
      </c:valAx>
      <c:valAx>
        <c:axId val="77136044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35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294335"/>
        <c:axId val="85317986"/>
      </c:scatterChart>
      <c:valAx>
        <c:axId val="629433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986"/>
        <c:crossesAt val="0"/>
        <c:crossBetween val="midCat"/>
        <c:majorUnit val="20"/>
        <c:minorUnit val="5"/>
      </c:valAx>
      <c:valAx>
        <c:axId val="85317986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3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575510"/>
        <c:axId val="32908600"/>
      </c:scatterChart>
      <c:valAx>
        <c:axId val="557551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600"/>
        <c:crossesAt val="0"/>
        <c:crossBetween val="midCat"/>
        <c:majorUnit val="20"/>
        <c:minorUnit val="5"/>
      </c:valAx>
      <c:valAx>
        <c:axId val="32908600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1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404700"/>
        <c:axId val="17510091"/>
      </c:scatterChart>
      <c:valAx>
        <c:axId val="4404700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091"/>
        <c:crossesAt val="0"/>
        <c:crossBetween val="midCat"/>
        <c:majorUnit val="20"/>
        <c:minorUnit val="5"/>
      </c:valAx>
      <c:valAx>
        <c:axId val="17510091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00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4204479"/>
        <c:axId val="36938238"/>
      </c:scatterChart>
      <c:valAx>
        <c:axId val="7420447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238"/>
        <c:crossesAt val="0"/>
        <c:crossBetween val="midCat"/>
        <c:majorUnit val="20"/>
        <c:minorUnit val="5"/>
      </c:valAx>
      <c:valAx>
        <c:axId val="36938238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47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4324045"/>
        <c:axId val="81526788"/>
      </c:scatterChart>
      <c:valAx>
        <c:axId val="1432404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788"/>
        <c:crossesAt val="0"/>
        <c:crossBetween val="midCat"/>
        <c:majorUnit val="20"/>
        <c:minorUnit val="5"/>
      </c:valAx>
      <c:valAx>
        <c:axId val="81526788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04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